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37038102"/>
        <c:axId val="77201332"/>
      </c:scatterChart>
      <c:valAx>
        <c:axId val="37038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332"/>
        <c:crossesAt val="0"/>
        <c:crossBetween val="midCat"/>
        <c:majorUnit val="10"/>
      </c:valAx>
      <c:valAx>
        <c:axId val="7720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22322376"/>
        <c:axId val="1188064"/>
      </c:scatterChart>
      <c:valAx>
        <c:axId val="22322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64"/>
        <c:crossesAt val="0"/>
        <c:crossBetween val="midCat"/>
        <c:majorUnit val="10"/>
      </c:valAx>
      <c:valAx>
        <c:axId val="1188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51313184"/>
        <c:axId val="16878865"/>
      </c:scatterChart>
      <c:valAx>
        <c:axId val="51313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865"/>
        <c:crossesAt val="0"/>
        <c:crossBetween val="midCat"/>
        <c:majorUnit val="10"/>
      </c:valAx>
      <c:valAx>
        <c:axId val="16878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40945780"/>
        <c:axId val="79774625"/>
      </c:scatterChart>
      <c:valAx>
        <c:axId val="40945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625"/>
        <c:crossesAt val="0"/>
        <c:crossBetween val="midCat"/>
        <c:majorUnit val="10"/>
      </c:valAx>
      <c:valAx>
        <c:axId val="79774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87515645"/>
        <c:axId val="39450579"/>
      </c:scatterChart>
      <c:valAx>
        <c:axId val="87515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579"/>
        <c:crossesAt val="0"/>
        <c:crossBetween val="midCat"/>
      </c:valAx>
      <c:valAx>
        <c:axId val="39450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5593346"/>
        <c:axId val="78444483"/>
      </c:scatterChart>
      <c:valAx>
        <c:axId val="5593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483"/>
        <c:crossesAt val="0"/>
        <c:crossBetween val="midCat"/>
      </c:valAx>
      <c:valAx>
        <c:axId val="78444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15329434"/>
        <c:axId val="57349419"/>
      </c:scatterChart>
      <c:valAx>
        <c:axId val="15329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419"/>
        <c:crossesAt val="0"/>
        <c:crossBetween val="midCat"/>
      </c:valAx>
      <c:valAx>
        <c:axId val="57349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63633847"/>
        <c:axId val="33043392"/>
      </c:scatterChart>
      <c:valAx>
        <c:axId val="63633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392"/>
        <c:crossesAt val="0"/>
        <c:crossBetween val="midCat"/>
      </c:valAx>
      <c:valAx>
        <c:axId val="33043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29128297"/>
        <c:axId val="48306158"/>
      </c:scatterChart>
      <c:valAx>
        <c:axId val="29128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158"/>
        <c:crossesAt val="0"/>
        <c:crossBetween val="midCat"/>
      </c:valAx>
      <c:valAx>
        <c:axId val="48306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87074588"/>
        <c:axId val="20520294"/>
      </c:scatterChart>
      <c:valAx>
        <c:axId val="87074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294"/>
        <c:crossesAt val="0"/>
        <c:crossBetween val="midCat"/>
      </c:valAx>
      <c:valAx>
        <c:axId val="2052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75283571"/>
        <c:axId val="9745224"/>
      </c:scatterChart>
      <c:valAx>
        <c:axId val="75283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24"/>
        <c:crossesAt val="0"/>
        <c:crossBetween val="midCat"/>
      </c:valAx>
      <c:valAx>
        <c:axId val="9745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7634537"/>
        <c:axId val="20339077"/>
      </c:scatterChart>
      <c:valAx>
        <c:axId val="7634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077"/>
        <c:crossesAt val="0"/>
        <c:crossBetween val="midCat"/>
        <c:majorUnit val="10"/>
      </c:valAx>
      <c:valAx>
        <c:axId val="20339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84291527"/>
        <c:axId val="78200388"/>
      </c:scatterChart>
      <c:valAx>
        <c:axId val="84291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388"/>
        <c:crossesAt val="0"/>
        <c:crossBetween val="midCat"/>
      </c:valAx>
      <c:valAx>
        <c:axId val="78200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26090646"/>
        <c:axId val="98198619"/>
      </c:scatterChart>
      <c:valAx>
        <c:axId val="26090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619"/>
        <c:crossesAt val="0"/>
        <c:crossBetween val="midCat"/>
      </c:valAx>
      <c:valAx>
        <c:axId val="9819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99613172"/>
        <c:axId val="39283693"/>
      </c:scatterChart>
      <c:valAx>
        <c:axId val="99613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693"/>
        <c:crossesAt val="0"/>
        <c:crossBetween val="midCat"/>
      </c:valAx>
      <c:valAx>
        <c:axId val="39283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1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58544603"/>
        <c:axId val="27615317"/>
      </c:scatterChart>
      <c:valAx>
        <c:axId val="58544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317"/>
        <c:crossesAt val="0"/>
        <c:crossBetween val="midCat"/>
      </c:valAx>
      <c:valAx>
        <c:axId val="27615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52344406"/>
        <c:axId val="84314405"/>
      </c:scatterChart>
      <c:valAx>
        <c:axId val="52344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405"/>
        <c:crossesAt val="0"/>
        <c:crossBetween val="midCat"/>
      </c:valAx>
      <c:valAx>
        <c:axId val="84314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493"/>
        <c:axId val="40427789"/>
      </c:lineChart>
      <c:catAx>
        <c:axId val="546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27789"/>
        <c:crossesAt val="0"/>
        <c:auto val="1"/>
        <c:lblAlgn val="ctr"/>
        <c:lblOffset val="100"/>
        <c:noMultiLvlLbl val="0"/>
      </c:catAx>
      <c:valAx>
        <c:axId val="4042778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249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9307"/>
        <c:axId val="94133572"/>
      </c:lineChart>
      <c:catAx>
        <c:axId val="8682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33572"/>
        <c:crossesAt val="0"/>
        <c:auto val="1"/>
        <c:lblAlgn val="ctr"/>
        <c:lblOffset val="100"/>
        <c:noMultiLvlLbl val="0"/>
      </c:catAx>
      <c:valAx>
        <c:axId val="9413357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2930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74385132"/>
        <c:axId val="14895105"/>
      </c:scatterChart>
      <c:valAx>
        <c:axId val="74385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105"/>
        <c:crossesAt val="0"/>
        <c:crossBetween val="midCat"/>
        <c:majorUnit val="10"/>
      </c:valAx>
      <c:valAx>
        <c:axId val="14895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75923496"/>
        <c:axId val="1145597"/>
      </c:scatterChart>
      <c:valAx>
        <c:axId val="75923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97"/>
        <c:crossesAt val="0"/>
        <c:crossBetween val="midCat"/>
        <c:majorUnit val="10"/>
      </c:valAx>
      <c:valAx>
        <c:axId val="1145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66920391"/>
        <c:axId val="28124550"/>
      </c:scatterChart>
      <c:valAx>
        <c:axId val="66920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550"/>
        <c:crossesAt val="0"/>
        <c:crossBetween val="midCat"/>
        <c:majorUnit val="10"/>
      </c:valAx>
      <c:valAx>
        <c:axId val="28124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72866444"/>
        <c:axId val="88738930"/>
      </c:scatterChart>
      <c:valAx>
        <c:axId val="72866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930"/>
        <c:crossesAt val="0"/>
        <c:crossBetween val="midCat"/>
        <c:majorUnit val="10"/>
      </c:valAx>
      <c:valAx>
        <c:axId val="88738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96039537"/>
        <c:axId val="31246281"/>
      </c:scatterChart>
      <c:valAx>
        <c:axId val="96039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281"/>
        <c:crossesAt val="0"/>
        <c:crossBetween val="midCat"/>
        <c:majorUnit val="10"/>
      </c:valAx>
      <c:valAx>
        <c:axId val="31246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22516649"/>
        <c:axId val="64917262"/>
      </c:scatterChart>
      <c:valAx>
        <c:axId val="22516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62"/>
        <c:crossesAt val="0"/>
        <c:crossBetween val="midCat"/>
        <c:majorUnit val="10"/>
      </c:valAx>
      <c:valAx>
        <c:axId val="64917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36006985"/>
        <c:axId val="26589848"/>
      </c:scatterChart>
      <c:valAx>
        <c:axId val="36006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848"/>
        <c:crossesAt val="0"/>
        <c:crossBetween val="midCat"/>
        <c:majorUnit val="10"/>
      </c:valAx>
      <c:valAx>
        <c:axId val="26589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